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55913249"/>
        <c:axId val="5470433"/>
      </c:scatterChart>
      <c:valAx>
        <c:axId val="559132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33"/>
        <c:crossesAt val="-1000"/>
        <c:crossBetween val="midCat"/>
        <c:majorUnit val="0.05"/>
      </c:valAx>
      <c:valAx>
        <c:axId val="54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2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88186785"/>
        <c:axId val="29732262"/>
      </c:scatterChart>
      <c:valAx>
        <c:axId val="881867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262"/>
        <c:crossesAt val="-2000"/>
        <c:crossBetween val="midCat"/>
        <c:majorUnit val="0.05"/>
      </c:valAx>
      <c:valAx>
        <c:axId val="297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78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37043064"/>
        <c:axId val="39566734"/>
      </c:scatterChart>
      <c:valAx>
        <c:axId val="370430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734"/>
        <c:crossesAt val="-2000"/>
        <c:crossBetween val="midCat"/>
        <c:majorUnit val="0.05"/>
      </c:valAx>
      <c:valAx>
        <c:axId val="395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0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16692290"/>
        <c:axId val="46419818"/>
      </c:scatterChart>
      <c:valAx>
        <c:axId val="166922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818"/>
        <c:crossesAt val="-2000"/>
        <c:crossBetween val="midCat"/>
        <c:majorUnit val="0.05"/>
      </c:valAx>
      <c:valAx>
        <c:axId val="464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2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20761714"/>
        <c:axId val="49666979"/>
      </c:scatterChart>
      <c:valAx>
        <c:axId val="207617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979"/>
        <c:crossesAt val="-2000"/>
        <c:crossBetween val="midCat"/>
        <c:majorUnit val="0.05"/>
      </c:valAx>
      <c:valAx>
        <c:axId val="496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7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66629157"/>
        <c:axId val="65440795"/>
      </c:scatterChart>
      <c:valAx>
        <c:axId val="666291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795"/>
        <c:crossesAt val="-2000"/>
        <c:crossBetween val="midCat"/>
        <c:majorUnit val="0.05"/>
      </c:valAx>
      <c:valAx>
        <c:axId val="654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1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10752519"/>
        <c:axId val="71161459"/>
      </c:scatterChart>
      <c:valAx>
        <c:axId val="107525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459"/>
        <c:crossesAt val="-2000"/>
        <c:crossBetween val="midCat"/>
        <c:majorUnit val="0.05"/>
      </c:valAx>
      <c:valAx>
        <c:axId val="711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5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35760807"/>
        <c:axId val="80650225"/>
      </c:scatterChart>
      <c:valAx>
        <c:axId val="357608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225"/>
        <c:crossesAt val="-2000"/>
        <c:crossBetween val="midCat"/>
        <c:majorUnit val="0.05"/>
      </c:valAx>
      <c:valAx>
        <c:axId val="806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8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51843238"/>
        <c:axId val="46404252"/>
      </c:scatterChart>
      <c:valAx>
        <c:axId val="518432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252"/>
        <c:crossesAt val="-2000"/>
        <c:crossBetween val="midCat"/>
        <c:majorUnit val="0.05"/>
      </c:valAx>
      <c:valAx>
        <c:axId val="464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2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40510174"/>
        <c:axId val="70830687"/>
      </c:scatterChart>
      <c:valAx>
        <c:axId val="405101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687"/>
        <c:crossesAt val="-2000"/>
        <c:crossBetween val="midCat"/>
        <c:majorUnit val="0.05"/>
      </c:valAx>
      <c:valAx>
        <c:axId val="708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1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23120040"/>
        <c:axId val="64901842"/>
      </c:scatterChart>
      <c:valAx>
        <c:axId val="231200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842"/>
        <c:crossesAt val="-2000"/>
        <c:crossBetween val="midCat"/>
        <c:majorUnit val="0.05"/>
      </c:valAx>
      <c:valAx>
        <c:axId val="649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0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31154656"/>
        <c:axId val="57923925"/>
      </c:scatterChart>
      <c:valAx>
        <c:axId val="311546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25"/>
        <c:crossesAt val="-1000"/>
        <c:crossBetween val="midCat"/>
        <c:majorUnit val="0.05"/>
      </c:valAx>
      <c:valAx>
        <c:axId val="579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6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33152904"/>
        <c:axId val="90101817"/>
      </c:scatterChart>
      <c:valAx>
        <c:axId val="331529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817"/>
        <c:crossesAt val="-1000"/>
        <c:crossBetween val="midCat"/>
        <c:majorUnit val="0.05"/>
      </c:valAx>
      <c:valAx>
        <c:axId val="901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9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69803010"/>
        <c:axId val="47558333"/>
      </c:scatterChart>
      <c:valAx>
        <c:axId val="698030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333"/>
        <c:crossesAt val="-2000"/>
        <c:crossBetween val="midCat"/>
        <c:majorUnit val="0.05"/>
      </c:valAx>
      <c:valAx>
        <c:axId val="4755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0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8606367"/>
        <c:axId val="81457120"/>
      </c:scatterChart>
      <c:valAx>
        <c:axId val="86063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120"/>
        <c:crossesAt val="-2000"/>
        <c:crossBetween val="midCat"/>
        <c:majorUnit val="0.05"/>
      </c:valAx>
      <c:valAx>
        <c:axId val="814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46328245"/>
        <c:axId val="3113737"/>
      </c:scatterChart>
      <c:valAx>
        <c:axId val="463282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37"/>
        <c:crossesAt val="-2000"/>
        <c:crossBetween val="midCat"/>
        <c:majorUnit val="0.05"/>
      </c:valAx>
      <c:valAx>
        <c:axId val="31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2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71792916"/>
        <c:axId val="52191931"/>
      </c:scatterChart>
      <c:valAx>
        <c:axId val="717929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931"/>
        <c:crossesAt val="-2000"/>
        <c:crossBetween val="midCat"/>
        <c:majorUnit val="0.05"/>
      </c:valAx>
      <c:valAx>
        <c:axId val="521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9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58687415"/>
        <c:axId val="3762664"/>
      </c:scatterChart>
      <c:valAx>
        <c:axId val="586874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64"/>
        <c:crossesAt val="-2000"/>
        <c:crossBetween val="midCat"/>
        <c:majorUnit val="0.05"/>
      </c:valAx>
      <c:valAx>
        <c:axId val="37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4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17488542"/>
        <c:axId val="65842221"/>
      </c:scatterChart>
      <c:valAx>
        <c:axId val="174885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221"/>
        <c:crossesAt val="-2000"/>
        <c:crossBetween val="midCat"/>
        <c:majorUnit val="0.05"/>
      </c:valAx>
      <c:valAx>
        <c:axId val="658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5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